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rmer Elementary</t>
  </si>
  <si>
    <t xml:space="preserve">Randolph County</t>
  </si>
  <si>
    <t xml:space="preserve">No</t>
  </si>
  <si>
    <t xml:space="preserve">Barry Cole</t>
  </si>
  <si>
    <t xml:space="preserve">Farmer Station</t>
  </si>
  <si>
    <t xml:space="preserve">Asheboro</t>
  </si>
  <si>
    <t xml:space="preserve">NC</t>
  </si>
  <si>
    <t xml:space="preserve">Randolph</t>
  </si>
  <si>
    <t xml:space="preserve">919-857-2156</t>
  </si>
  <si>
    <t xml:space="preserve">Bldg. G, Rm. 7</t>
  </si>
  <si>
    <t xml:space="preserve">Bldg. H, Rm. 2</t>
  </si>
  <si>
    <t xml:space="preserve">Bldg. G, Rm. 4</t>
  </si>
  <si>
    <t xml:space="preserve">Bldg. D, Rm. 15</t>
  </si>
  <si>
    <t xml:space="preserve">Bldg. Rm. 6</t>
  </si>
  <si>
    <t xml:space="preserve">Bldg. D, Rm. 14</t>
  </si>
  <si>
    <t xml:space="preserve">Bldg. D, Rm. 13</t>
  </si>
  <si>
    <t xml:space="preserve">Bldg. C, Rm. 24</t>
  </si>
  <si>
    <t xml:space="preserve">Bldg. E, Rm. 12</t>
  </si>
  <si>
    <t xml:space="preserve">Bldg. B, Rm. 46 (Gym)</t>
  </si>
  <si>
    <t xml:space="preserve">Bldg. E, Rm. 9</t>
  </si>
  <si>
    <t xml:space="preserve">Bldg. C, Rm. 21</t>
  </si>
  <si>
    <t xml:space="preserve">Bldg. C, Rm. 25</t>
  </si>
  <si>
    <t xml:space="preserve">Bldg. G, Rm. 5</t>
  </si>
  <si>
    <t xml:space="preserve">Bldg. H, Rm. 1</t>
  </si>
  <si>
    <t xml:space="preserve">Bldg. C, Rm. 26</t>
  </si>
  <si>
    <t xml:space="preserve">Bldg. C, Rm. 20</t>
  </si>
  <si>
    <t xml:space="preserve">Bldg. C, Rm. 18</t>
  </si>
  <si>
    <t xml:space="preserve">Bldg. E, Rm. 10</t>
  </si>
  <si>
    <t xml:space="preserve">Bldg. D, Rm. 16</t>
  </si>
  <si>
    <t xml:space="preserve">Bldg. F, Rm. 37</t>
  </si>
  <si>
    <t xml:space="preserve">Bldg. E, Rm. 11</t>
  </si>
  <si>
    <t xml:space="preserve">Bldg. C, Rm. 33 (Ki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03</v>
      </c>
      <c r="J2" s="0" t="s">
        <v>23</v>
      </c>
      <c r="K2" s="3" t="n">
        <v>33176</v>
      </c>
      <c r="L2" s="3" t="n">
        <v>33182</v>
      </c>
      <c r="M2" s="3" t="n">
        <v>33200</v>
      </c>
      <c r="N2" s="0" t="s">
        <v>24</v>
      </c>
      <c r="O2" s="0" t="n">
        <v>7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03</v>
      </c>
      <c r="J3" s="0" t="s">
        <v>23</v>
      </c>
      <c r="K3" s="3" t="n">
        <v>33176</v>
      </c>
      <c r="L3" s="3" t="n">
        <v>33182</v>
      </c>
      <c r="M3" s="3" t="n">
        <v>33200</v>
      </c>
      <c r="N3" s="0" t="s">
        <v>25</v>
      </c>
      <c r="O3" s="0" t="n">
        <v>7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03</v>
      </c>
      <c r="J4" s="0" t="s">
        <v>23</v>
      </c>
      <c r="K4" s="3" t="n">
        <v>33176</v>
      </c>
      <c r="L4" s="3" t="n">
        <v>33182</v>
      </c>
      <c r="M4" s="3" t="n">
        <v>33200</v>
      </c>
      <c r="N4" s="0" t="s">
        <v>26</v>
      </c>
      <c r="O4" s="0" t="n">
        <v>4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03</v>
      </c>
      <c r="J5" s="0" t="s">
        <v>23</v>
      </c>
      <c r="K5" s="3" t="n">
        <v>33176</v>
      </c>
      <c r="L5" s="3" t="n">
        <v>33182</v>
      </c>
      <c r="M5" s="3" t="n">
        <v>33200</v>
      </c>
      <c r="N5" s="0" t="s">
        <v>27</v>
      </c>
      <c r="O5" s="0" t="n">
        <v>4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03</v>
      </c>
      <c r="J6" s="0" t="s">
        <v>23</v>
      </c>
      <c r="K6" s="3" t="n">
        <v>33176</v>
      </c>
      <c r="L6" s="3" t="n">
        <v>33182</v>
      </c>
      <c r="M6" s="3" t="n">
        <v>33200</v>
      </c>
      <c r="N6" s="0" t="s">
        <v>28</v>
      </c>
      <c r="O6" s="0" t="n">
        <v>4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03</v>
      </c>
      <c r="J7" s="0" t="s">
        <v>23</v>
      </c>
      <c r="K7" s="3" t="n">
        <v>33176</v>
      </c>
      <c r="L7" s="3" t="n">
        <v>33182</v>
      </c>
      <c r="M7" s="3" t="n">
        <v>33200</v>
      </c>
      <c r="N7" s="0" t="s">
        <v>29</v>
      </c>
      <c r="O7" s="0" t="n">
        <v>3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03</v>
      </c>
      <c r="J8" s="0" t="s">
        <v>23</v>
      </c>
      <c r="K8" s="3" t="n">
        <v>33176</v>
      </c>
      <c r="L8" s="3" t="n">
        <v>33182</v>
      </c>
      <c r="M8" s="3" t="n">
        <v>33200</v>
      </c>
      <c r="N8" s="0" t="s">
        <v>30</v>
      </c>
      <c r="O8" s="0" t="n">
        <v>3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03</v>
      </c>
      <c r="J9" s="0" t="s">
        <v>23</v>
      </c>
      <c r="K9" s="3" t="n">
        <v>33176</v>
      </c>
      <c r="L9" s="3" t="n">
        <v>33182</v>
      </c>
      <c r="M9" s="3" t="n">
        <v>33200</v>
      </c>
      <c r="N9" s="0" t="s">
        <v>31</v>
      </c>
      <c r="O9" s="0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03</v>
      </c>
      <c r="J10" s="0" t="s">
        <v>23</v>
      </c>
      <c r="K10" s="3" t="n">
        <v>33176</v>
      </c>
      <c r="L10" s="3" t="n">
        <v>33182</v>
      </c>
      <c r="M10" s="3" t="n">
        <v>33200</v>
      </c>
      <c r="N10" s="0" t="s">
        <v>32</v>
      </c>
      <c r="O10" s="0" t="n">
        <v>2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03</v>
      </c>
      <c r="J11" s="0" t="s">
        <v>23</v>
      </c>
      <c r="K11" s="3" t="n">
        <v>33176</v>
      </c>
      <c r="L11" s="3" t="n">
        <v>33182</v>
      </c>
      <c r="M11" s="3" t="n">
        <v>33200</v>
      </c>
      <c r="N11" s="0" t="s">
        <v>33</v>
      </c>
      <c r="O11" s="0" t="n">
        <v>2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03</v>
      </c>
      <c r="J12" s="0" t="s">
        <v>23</v>
      </c>
      <c r="K12" s="3" t="n">
        <v>33176</v>
      </c>
      <c r="L12" s="3" t="n">
        <v>33182</v>
      </c>
      <c r="M12" s="3" t="n">
        <v>33200</v>
      </c>
      <c r="N12" s="0" t="s">
        <v>34</v>
      </c>
      <c r="O12" s="0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03</v>
      </c>
      <c r="J13" s="0" t="s">
        <v>23</v>
      </c>
      <c r="K13" s="3" t="n">
        <v>33176</v>
      </c>
      <c r="L13" s="3" t="n">
        <v>33182</v>
      </c>
      <c r="M13" s="3" t="n">
        <v>33200</v>
      </c>
      <c r="N13" s="0" t="s">
        <v>35</v>
      </c>
      <c r="O13" s="0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03</v>
      </c>
      <c r="J14" s="0" t="s">
        <v>23</v>
      </c>
      <c r="K14" s="3" t="n">
        <v>33176</v>
      </c>
      <c r="L14" s="3" t="n">
        <v>33182</v>
      </c>
      <c r="M14" s="3" t="n">
        <v>33200</v>
      </c>
      <c r="N14" s="0" t="s">
        <v>36</v>
      </c>
      <c r="O14" s="0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03</v>
      </c>
      <c r="J15" s="0" t="s">
        <v>23</v>
      </c>
      <c r="K15" s="3" t="n">
        <v>33176</v>
      </c>
      <c r="L15" s="3" t="n">
        <v>33182</v>
      </c>
      <c r="M15" s="3" t="n">
        <v>33200</v>
      </c>
      <c r="N15" s="0" t="s">
        <v>37</v>
      </c>
      <c r="O15" s="0" t="n">
        <v>2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03</v>
      </c>
      <c r="J16" s="0" t="s">
        <v>23</v>
      </c>
      <c r="K16" s="3" t="n">
        <v>33176</v>
      </c>
      <c r="L16" s="3" t="n">
        <v>33182</v>
      </c>
      <c r="M16" s="3" t="n">
        <v>33200</v>
      </c>
      <c r="N16" s="0" t="s">
        <v>38</v>
      </c>
      <c r="O16" s="0" t="n">
        <v>1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03</v>
      </c>
      <c r="J17" s="0" t="s">
        <v>23</v>
      </c>
      <c r="K17" s="3" t="n">
        <v>33176</v>
      </c>
      <c r="L17" s="3" t="n">
        <v>33182</v>
      </c>
      <c r="M17" s="3" t="n">
        <v>33200</v>
      </c>
      <c r="N17" s="0" t="s">
        <v>39</v>
      </c>
      <c r="O17" s="0" t="n">
        <v>1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03</v>
      </c>
      <c r="J18" s="0" t="s">
        <v>23</v>
      </c>
      <c r="K18" s="3" t="n">
        <v>33176</v>
      </c>
      <c r="L18" s="3" t="n">
        <v>33182</v>
      </c>
      <c r="M18" s="3" t="n">
        <v>33200</v>
      </c>
      <c r="N18" s="0" t="s">
        <v>40</v>
      </c>
      <c r="O18" s="0" t="n">
        <v>1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03</v>
      </c>
      <c r="J19" s="0" t="s">
        <v>23</v>
      </c>
      <c r="K19" s="3" t="n">
        <v>33176</v>
      </c>
      <c r="L19" s="3" t="n">
        <v>33182</v>
      </c>
      <c r="M19" s="3" t="n">
        <v>33200</v>
      </c>
      <c r="N19" s="0" t="s">
        <v>41</v>
      </c>
      <c r="O19" s="0" t="n">
        <v>1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03</v>
      </c>
      <c r="J20" s="0" t="s">
        <v>23</v>
      </c>
      <c r="K20" s="3" t="n">
        <v>33176</v>
      </c>
      <c r="L20" s="3" t="n">
        <v>33182</v>
      </c>
      <c r="M20" s="3" t="n">
        <v>33200</v>
      </c>
      <c r="N20" s="0" t="s">
        <v>42</v>
      </c>
      <c r="O20" s="0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03</v>
      </c>
      <c r="J21" s="0" t="s">
        <v>23</v>
      </c>
      <c r="K21" s="3" t="n">
        <v>33176</v>
      </c>
      <c r="L21" s="3" t="n">
        <v>33182</v>
      </c>
      <c r="M21" s="3" t="n">
        <v>33200</v>
      </c>
      <c r="N21" s="0" t="s">
        <v>43</v>
      </c>
      <c r="O21" s="0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03</v>
      </c>
      <c r="J22" s="0" t="s">
        <v>23</v>
      </c>
      <c r="K22" s="3" t="n">
        <v>33176</v>
      </c>
      <c r="L22" s="3" t="n">
        <v>33182</v>
      </c>
      <c r="M22" s="3" t="n">
        <v>33200</v>
      </c>
      <c r="N22" s="0" t="s">
        <v>44</v>
      </c>
      <c r="O22" s="0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03</v>
      </c>
      <c r="J23" s="0" t="s">
        <v>23</v>
      </c>
      <c r="K23" s="3" t="n">
        <v>33176</v>
      </c>
      <c r="L23" s="3" t="n">
        <v>33182</v>
      </c>
      <c r="M23" s="3" t="n">
        <v>33200</v>
      </c>
      <c r="N23" s="0" t="s">
        <v>45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03</v>
      </c>
      <c r="J24" s="0" t="s">
        <v>23</v>
      </c>
      <c r="K24" s="3" t="n">
        <v>33176</v>
      </c>
      <c r="L24" s="3" t="n">
        <v>33182</v>
      </c>
      <c r="M24" s="3" t="n">
        <v>33200</v>
      </c>
      <c r="N24" s="0" t="s">
        <v>46</v>
      </c>
      <c r="O24" s="2" t="n">
        <v>0</v>
      </c>
    </row>
    <row r="26" customFormat="false" ht="12.75" hidden="false" customHeight="false" outlineLevel="0" collapsed="false">
      <c r="N26" s="1" t="s">
        <v>47</v>
      </c>
      <c r="O26" s="2" t="n">
        <f aca="false">AVERAGE(O2:O24)</f>
        <v>2.64782608695652</v>
      </c>
      <c r="P26" s="1"/>
      <c r="Q26" s="1"/>
      <c r="R26" s="1"/>
      <c r="S26" s="1"/>
      <c r="T26" s="1"/>
      <c r="U26" s="1"/>
      <c r="V26" s="1"/>
      <c r="W26" s="1"/>
      <c r="AA26" s="1"/>
      <c r="AB26" s="2"/>
    </row>
    <row r="27" customFormat="false" ht="12.75" hidden="false" customHeight="false" outlineLevel="0" collapsed="false">
      <c r="N27" s="1" t="s">
        <v>48</v>
      </c>
      <c r="O27" s="0" t="n">
        <f aca="false">MEDIAN(O2:O24)</f>
        <v>2.2</v>
      </c>
    </row>
    <row r="28" customFormat="false" ht="12.75" hidden="false" customHeight="false" outlineLevel="0" collapsed="false">
      <c r="N28" s="1" t="s">
        <v>49</v>
      </c>
      <c r="O28" s="0" t="n">
        <v>7.8</v>
      </c>
    </row>
    <row r="29" customFormat="false" ht="12.75" hidden="false" customHeight="false" outlineLevel="0" collapsed="false">
      <c r="N29" s="1" t="s">
        <v>50</v>
      </c>
      <c r="O29" s="0" t="n">
        <v>23</v>
      </c>
    </row>
    <row r="30" customFormat="false" ht="12.75" hidden="false" customHeight="false" outlineLevel="0" collapsed="false">
      <c r="N30" s="1" t="s">
        <v>51</v>
      </c>
      <c r="O3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40:27Z</dcterms:created>
  <dc:creator>Talytha Moore</dc:creator>
  <dc:description/>
  <dc:language>en-US</dc:language>
  <cp:lastModifiedBy>Talytha Moore</cp:lastModifiedBy>
  <dcterms:modified xsi:type="dcterms:W3CDTF">2009-10-28T17:41:33Z</dcterms:modified>
  <cp:revision>0</cp:revision>
  <dc:subject/>
  <dc:title/>
</cp:coreProperties>
</file>